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31565832"/>
        <c:axId val="37016150"/>
      </c:scatterChart>
      <c:valAx>
        <c:axId val="315658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50"/>
        <c:crossesAt val="-1000"/>
        <c:crossBetween val="midCat"/>
        <c:majorUnit val="0.05"/>
      </c:valAx>
      <c:valAx>
        <c:axId val="370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94094027"/>
        <c:axId val="76895478"/>
      </c:scatterChart>
      <c:valAx>
        <c:axId val="940940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78"/>
        <c:crossesAt val="-2000"/>
        <c:crossBetween val="midCat"/>
        <c:majorUnit val="0.05"/>
      </c:valAx>
      <c:valAx>
        <c:axId val="768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40295458"/>
        <c:axId val="60475106"/>
      </c:scatterChart>
      <c:valAx>
        <c:axId val="402954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106"/>
        <c:crossesAt val="-2000"/>
        <c:crossBetween val="midCat"/>
        <c:majorUnit val="0.05"/>
      </c:valAx>
      <c:valAx>
        <c:axId val="604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4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24020334"/>
        <c:axId val="9890148"/>
      </c:scatterChart>
      <c:valAx>
        <c:axId val="240203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8"/>
        <c:crossesAt val="-2000"/>
        <c:crossBetween val="midCat"/>
        <c:majorUnit val="0.05"/>
      </c:valAx>
      <c:valAx>
        <c:axId val="98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70454321"/>
        <c:axId val="17578170"/>
      </c:scatterChart>
      <c:valAx>
        <c:axId val="704543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70"/>
        <c:crossesAt val="-2000"/>
        <c:crossBetween val="midCat"/>
        <c:majorUnit val="0.05"/>
      </c:valAx>
      <c:valAx>
        <c:axId val="175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44478163"/>
        <c:axId val="28623783"/>
      </c:scatterChart>
      <c:valAx>
        <c:axId val="444781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783"/>
        <c:crossesAt val="-2000"/>
        <c:crossBetween val="midCat"/>
        <c:majorUnit val="0.05"/>
      </c:valAx>
      <c:valAx>
        <c:axId val="286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62487283"/>
        <c:axId val="26946815"/>
      </c:scatterChart>
      <c:valAx>
        <c:axId val="624872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15"/>
        <c:crossesAt val="-2000"/>
        <c:crossBetween val="midCat"/>
        <c:majorUnit val="0.05"/>
      </c:valAx>
      <c:valAx>
        <c:axId val="269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68290328"/>
        <c:axId val="47346057"/>
      </c:scatterChart>
      <c:valAx>
        <c:axId val="68290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57"/>
        <c:crossesAt val="-2000"/>
        <c:crossBetween val="midCat"/>
        <c:majorUnit val="0.05"/>
      </c:valAx>
      <c:valAx>
        <c:axId val="473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28700051"/>
        <c:axId val="14300482"/>
      </c:scatterChart>
      <c:valAx>
        <c:axId val="287000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482"/>
        <c:crossesAt val="-2000"/>
        <c:crossBetween val="midCat"/>
        <c:majorUnit val="0.05"/>
      </c:valAx>
      <c:valAx>
        <c:axId val="143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0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82685773"/>
        <c:axId val="67427618"/>
      </c:scatterChart>
      <c:valAx>
        <c:axId val="826857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18"/>
        <c:crossesAt val="-2000"/>
        <c:crossBetween val="midCat"/>
        <c:majorUnit val="0.05"/>
      </c:valAx>
      <c:valAx>
        <c:axId val="674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10753823"/>
        <c:axId val="70468764"/>
      </c:scatterChart>
      <c:valAx>
        <c:axId val="107538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64"/>
        <c:crossesAt val="-2000"/>
        <c:crossBetween val="midCat"/>
        <c:majorUnit val="0.05"/>
      </c:valAx>
      <c:valAx>
        <c:axId val="704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99567629"/>
        <c:axId val="51454142"/>
      </c:scatterChart>
      <c:valAx>
        <c:axId val="99567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142"/>
        <c:crossesAt val="-1000"/>
        <c:crossBetween val="midCat"/>
        <c:majorUnit val="0.05"/>
      </c:valAx>
      <c:valAx>
        <c:axId val="514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99308883"/>
        <c:axId val="33834889"/>
      </c:scatterChart>
      <c:valAx>
        <c:axId val="993088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89"/>
        <c:crossesAt val="-2000"/>
        <c:crossBetween val="midCat"/>
        <c:majorUnit val="0.05"/>
      </c:valAx>
      <c:valAx>
        <c:axId val="338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32370095"/>
        <c:axId val="14055702"/>
      </c:scatterChart>
      <c:valAx>
        <c:axId val="323700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02"/>
        <c:crossesAt val="-2000"/>
        <c:crossBetween val="midCat"/>
        <c:majorUnit val="0.05"/>
      </c:valAx>
      <c:valAx>
        <c:axId val="140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55760467"/>
        <c:axId val="284923"/>
      </c:scatterChart>
      <c:valAx>
        <c:axId val="557604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3"/>
        <c:crossesAt val="-2000"/>
        <c:crossBetween val="midCat"/>
        <c:majorUnit val="0.05"/>
      </c:valAx>
      <c:valAx>
        <c:axId val="2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25289315"/>
        <c:axId val="2879544"/>
      </c:scatterChart>
      <c:valAx>
        <c:axId val="252893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4"/>
        <c:crossesAt val="-2000"/>
        <c:crossBetween val="midCat"/>
        <c:majorUnit val="0.05"/>
      </c:valAx>
      <c:valAx>
        <c:axId val="28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5186657"/>
        <c:axId val="63053896"/>
      </c:scatterChart>
      <c:valAx>
        <c:axId val="75186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896"/>
        <c:crossesAt val="-1000"/>
        <c:crossBetween val="midCat"/>
        <c:majorUnit val="0.05"/>
      </c:valAx>
      <c:valAx>
        <c:axId val="630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57357096"/>
        <c:axId val="32049901"/>
      </c:scatterChart>
      <c:valAx>
        <c:axId val="573570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901"/>
        <c:crossesAt val="-2000"/>
        <c:crossBetween val="midCat"/>
        <c:majorUnit val="0.05"/>
      </c:valAx>
      <c:valAx>
        <c:axId val="320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0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93698404"/>
        <c:axId val="70044314"/>
      </c:scatterChart>
      <c:valAx>
        <c:axId val="936984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314"/>
        <c:crossesAt val="-2000"/>
        <c:crossBetween val="midCat"/>
        <c:majorUnit val="0.05"/>
      </c:valAx>
      <c:valAx>
        <c:axId val="700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93592876"/>
        <c:axId val="9249378"/>
      </c:scatterChart>
      <c:valAx>
        <c:axId val="935928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78"/>
        <c:crossesAt val="-2000"/>
        <c:crossBetween val="midCat"/>
        <c:majorUnit val="0.05"/>
      </c:valAx>
      <c:valAx>
        <c:axId val="92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11782110"/>
        <c:axId val="94308608"/>
      </c:scatterChart>
      <c:valAx>
        <c:axId val="117821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608"/>
        <c:crossesAt val="-2000"/>
        <c:crossBetween val="midCat"/>
        <c:majorUnit val="0.05"/>
      </c:valAx>
      <c:valAx>
        <c:axId val="943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48017597"/>
        <c:axId val="99841261"/>
      </c:scatterChart>
      <c:valAx>
        <c:axId val="480175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61"/>
        <c:crossesAt val="-2000"/>
        <c:crossBetween val="midCat"/>
        <c:majorUnit val="0.05"/>
      </c:valAx>
      <c:valAx>
        <c:axId val="998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59846627"/>
        <c:axId val="41591251"/>
      </c:scatterChart>
      <c:valAx>
        <c:axId val="598466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251"/>
        <c:crossesAt val="-2000"/>
        <c:crossBetween val="midCat"/>
        <c:majorUnit val="0.05"/>
      </c:valAx>
      <c:valAx>
        <c:axId val="415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6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